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043676"/>
        <c:axId val="82585909"/>
      </c:lineChart>
      <c:catAx>
        <c:axId val="98043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909"/>
        <c:crossesAt val="0"/>
        <c:auto val="1"/>
        <c:lblAlgn val="ctr"/>
        <c:lblOffset val="100"/>
        <c:noMultiLvlLbl val="0"/>
      </c:catAx>
      <c:valAx>
        <c:axId val="8258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6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328766"/>
        <c:axId val="12480279"/>
      </c:lineChart>
      <c:catAx>
        <c:axId val="98328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279"/>
        <c:crossesAt val="0"/>
        <c:auto val="1"/>
        <c:lblAlgn val="ctr"/>
        <c:lblOffset val="100"/>
        <c:noMultiLvlLbl val="0"/>
      </c:catAx>
      <c:valAx>
        <c:axId val="1248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7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281409"/>
        <c:axId val="62931148"/>
      </c:lineChart>
      <c:catAx>
        <c:axId val="32281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148"/>
        <c:crossesAt val="0"/>
        <c:auto val="1"/>
        <c:lblAlgn val="ctr"/>
        <c:lblOffset val="100"/>
        <c:noMultiLvlLbl val="0"/>
      </c:catAx>
      <c:valAx>
        <c:axId val="6293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4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838183"/>
        <c:axId val="51765124"/>
      </c:lineChart>
      <c:catAx>
        <c:axId val="19838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124"/>
        <c:crossesAt val="0"/>
        <c:auto val="1"/>
        <c:lblAlgn val="ctr"/>
        <c:lblOffset val="100"/>
        <c:noMultiLvlLbl val="0"/>
      </c:catAx>
      <c:valAx>
        <c:axId val="5176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1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692470"/>
        <c:axId val="13752576"/>
      </c:lineChart>
      <c:catAx>
        <c:axId val="58692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576"/>
        <c:crossesAt val="0"/>
        <c:auto val="1"/>
        <c:lblAlgn val="ctr"/>
        <c:lblOffset val="100"/>
        <c:noMultiLvlLbl val="0"/>
      </c:catAx>
      <c:valAx>
        <c:axId val="1375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4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040757"/>
        <c:axId val="86019521"/>
      </c:lineChart>
      <c:catAx>
        <c:axId val="21040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521"/>
        <c:crossesAt val="0"/>
        <c:auto val="1"/>
        <c:lblAlgn val="ctr"/>
        <c:lblOffset val="100"/>
        <c:noMultiLvlLbl val="0"/>
      </c:catAx>
      <c:valAx>
        <c:axId val="8601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7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902037"/>
        <c:axId val="25469389"/>
      </c:lineChart>
      <c:catAx>
        <c:axId val="65902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389"/>
        <c:crossesAt val="0"/>
        <c:auto val="1"/>
        <c:lblAlgn val="ctr"/>
        <c:lblOffset val="100"/>
        <c:noMultiLvlLbl val="0"/>
      </c:catAx>
      <c:valAx>
        <c:axId val="2546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0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12436"/>
        <c:axId val="98946419"/>
      </c:lineChart>
      <c:catAx>
        <c:axId val="7712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419"/>
        <c:crossesAt val="0"/>
        <c:auto val="1"/>
        <c:lblAlgn val="ctr"/>
        <c:lblOffset val="100"/>
        <c:noMultiLvlLbl val="0"/>
      </c:catAx>
      <c:valAx>
        <c:axId val="9894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678897"/>
        <c:axId val="65995737"/>
      </c:lineChart>
      <c:catAx>
        <c:axId val="81678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737"/>
        <c:crossesAt val="0"/>
        <c:auto val="1"/>
        <c:lblAlgn val="ctr"/>
        <c:lblOffset val="100"/>
        <c:noMultiLvlLbl val="0"/>
      </c:catAx>
      <c:valAx>
        <c:axId val="6599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8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800868"/>
        <c:axId val="74821804"/>
      </c:lineChart>
      <c:catAx>
        <c:axId val="2380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804"/>
        <c:crossesAt val="0"/>
        <c:auto val="1"/>
        <c:lblAlgn val="ctr"/>
        <c:lblOffset val="100"/>
        <c:noMultiLvlLbl val="0"/>
      </c:catAx>
      <c:valAx>
        <c:axId val="7482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8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399393"/>
        <c:axId val="79814217"/>
      </c:lineChart>
      <c:catAx>
        <c:axId val="56399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217"/>
        <c:crossesAt val="0"/>
        <c:auto val="1"/>
        <c:lblAlgn val="ctr"/>
        <c:lblOffset val="100"/>
        <c:noMultiLvlLbl val="0"/>
      </c:catAx>
      <c:valAx>
        <c:axId val="7981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3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961032"/>
        <c:axId val="76542856"/>
      </c:lineChart>
      <c:catAx>
        <c:axId val="56961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856"/>
        <c:crossesAt val="0"/>
        <c:auto val="1"/>
        <c:lblAlgn val="ctr"/>
        <c:lblOffset val="100"/>
        <c:noMultiLvlLbl val="0"/>
      </c:catAx>
      <c:valAx>
        <c:axId val="7654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0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918595"/>
        <c:axId val="27652375"/>
      </c:lineChart>
      <c:catAx>
        <c:axId val="7391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375"/>
        <c:crossesAt val="0"/>
        <c:auto val="1"/>
        <c:lblAlgn val="ctr"/>
        <c:lblOffset val="100"/>
        <c:noMultiLvlLbl val="0"/>
      </c:catAx>
      <c:valAx>
        <c:axId val="2765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5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520022"/>
        <c:axId val="88272574"/>
      </c:lineChart>
      <c:catAx>
        <c:axId val="33520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574"/>
        <c:crossesAt val="0"/>
        <c:auto val="1"/>
        <c:lblAlgn val="ctr"/>
        <c:lblOffset val="100"/>
        <c:noMultiLvlLbl val="0"/>
      </c:catAx>
      <c:valAx>
        <c:axId val="8827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0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381398"/>
        <c:axId val="79886080"/>
      </c:lineChart>
      <c:catAx>
        <c:axId val="8538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080"/>
        <c:crossesAt val="0"/>
        <c:auto val="1"/>
        <c:lblAlgn val="ctr"/>
        <c:lblOffset val="100"/>
        <c:noMultiLvlLbl val="0"/>
      </c:catAx>
      <c:valAx>
        <c:axId val="7988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3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404364"/>
        <c:axId val="99550331"/>
      </c:lineChart>
      <c:catAx>
        <c:axId val="8940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331"/>
        <c:crossesAt val="0"/>
        <c:auto val="1"/>
        <c:lblAlgn val="ctr"/>
        <c:lblOffset val="100"/>
        <c:noMultiLvlLbl val="0"/>
      </c:catAx>
      <c:valAx>
        <c:axId val="9955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3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065591"/>
        <c:axId val="62893382"/>
      </c:lineChart>
      <c:catAx>
        <c:axId val="7106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382"/>
        <c:crossesAt val="0"/>
        <c:auto val="1"/>
        <c:lblAlgn val="ctr"/>
        <c:lblOffset val="100"/>
        <c:noMultiLvlLbl val="0"/>
      </c:catAx>
      <c:valAx>
        <c:axId val="6289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5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867062"/>
        <c:axId val="91881386"/>
      </c:lineChart>
      <c:catAx>
        <c:axId val="2986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386"/>
        <c:crossesAt val="0"/>
        <c:auto val="1"/>
        <c:lblAlgn val="ctr"/>
        <c:lblOffset val="100"/>
        <c:noMultiLvlLbl val="0"/>
      </c:catAx>
      <c:valAx>
        <c:axId val="9188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0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876978"/>
        <c:axId val="82968976"/>
      </c:lineChart>
      <c:catAx>
        <c:axId val="64876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976"/>
        <c:crossesAt val="0"/>
        <c:auto val="1"/>
        <c:lblAlgn val="ctr"/>
        <c:lblOffset val="100"/>
        <c:noMultiLvlLbl val="0"/>
      </c:catAx>
      <c:valAx>
        <c:axId val="8296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9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453083"/>
        <c:axId val="94765953"/>
      </c:lineChart>
      <c:catAx>
        <c:axId val="8145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953"/>
        <c:crossesAt val="0"/>
        <c:auto val="1"/>
        <c:lblAlgn val="ctr"/>
        <c:lblOffset val="100"/>
        <c:noMultiLvlLbl val="0"/>
      </c:catAx>
      <c:valAx>
        <c:axId val="9476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0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018364"/>
        <c:axId val="47828709"/>
      </c:lineChart>
      <c:catAx>
        <c:axId val="75018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709"/>
        <c:crossesAt val="0"/>
        <c:auto val="1"/>
        <c:lblAlgn val="ctr"/>
        <c:lblOffset val="100"/>
        <c:noMultiLvlLbl val="0"/>
      </c:catAx>
      <c:valAx>
        <c:axId val="4782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3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242185"/>
        <c:axId val="8134859"/>
      </c:lineChart>
      <c:catAx>
        <c:axId val="70242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59"/>
        <c:crossesAt val="0"/>
        <c:auto val="1"/>
        <c:lblAlgn val="ctr"/>
        <c:lblOffset val="100"/>
        <c:noMultiLvlLbl val="0"/>
      </c:catAx>
      <c:valAx>
        <c:axId val="813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1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826700"/>
        <c:axId val="12482968"/>
      </c:lineChart>
      <c:catAx>
        <c:axId val="61826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968"/>
        <c:crossesAt val="0"/>
        <c:auto val="1"/>
        <c:lblAlgn val="ctr"/>
        <c:lblOffset val="100"/>
        <c:noMultiLvlLbl val="0"/>
      </c:catAx>
      <c:valAx>
        <c:axId val="1248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7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397067"/>
        <c:axId val="32377900"/>
      </c:lineChart>
      <c:catAx>
        <c:axId val="78397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900"/>
        <c:crossesAt val="0"/>
        <c:auto val="1"/>
        <c:lblAlgn val="ctr"/>
        <c:lblOffset val="100"/>
        <c:noMultiLvlLbl val="0"/>
      </c:catAx>
      <c:valAx>
        <c:axId val="3237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0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237971"/>
        <c:axId val="10558377"/>
      </c:lineChart>
      <c:catAx>
        <c:axId val="9023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377"/>
        <c:crossesAt val="0"/>
        <c:auto val="1"/>
        <c:lblAlgn val="ctr"/>
        <c:lblOffset val="100"/>
        <c:noMultiLvlLbl val="0"/>
      </c:catAx>
      <c:valAx>
        <c:axId val="1055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9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054554"/>
        <c:axId val="62543459"/>
      </c:lineChart>
      <c:catAx>
        <c:axId val="29054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459"/>
        <c:crossesAt val="0"/>
        <c:auto val="1"/>
        <c:lblAlgn val="ctr"/>
        <c:lblOffset val="100"/>
        <c:noMultiLvlLbl val="0"/>
      </c:catAx>
      <c:valAx>
        <c:axId val="6254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5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087623"/>
        <c:axId val="36533814"/>
      </c:lineChart>
      <c:catAx>
        <c:axId val="37087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814"/>
        <c:crossesAt val="0"/>
        <c:auto val="1"/>
        <c:lblAlgn val="ctr"/>
        <c:lblOffset val="100"/>
        <c:noMultiLvlLbl val="0"/>
      </c:catAx>
      <c:valAx>
        <c:axId val="3653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6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149635"/>
        <c:axId val="61856355"/>
      </c:lineChart>
      <c:catAx>
        <c:axId val="4114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355"/>
        <c:crossesAt val="0"/>
        <c:auto val="1"/>
        <c:lblAlgn val="ctr"/>
        <c:lblOffset val="100"/>
        <c:noMultiLvlLbl val="0"/>
      </c:catAx>
      <c:valAx>
        <c:axId val="6185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6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692723"/>
        <c:axId val="45018794"/>
      </c:lineChart>
      <c:catAx>
        <c:axId val="7169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794"/>
        <c:crossesAt val="0"/>
        <c:auto val="1"/>
        <c:lblAlgn val="ctr"/>
        <c:lblOffset val="100"/>
        <c:noMultiLvlLbl val="0"/>
      </c:catAx>
      <c:valAx>
        <c:axId val="4501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7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547627"/>
        <c:axId val="59190114"/>
      </c:lineChart>
      <c:catAx>
        <c:axId val="89547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114"/>
        <c:crossesAt val="0"/>
        <c:auto val="1"/>
        <c:lblAlgn val="ctr"/>
        <c:lblOffset val="100"/>
        <c:noMultiLvlLbl val="0"/>
      </c:catAx>
      <c:valAx>
        <c:axId val="5919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6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088821"/>
        <c:axId val="20245682"/>
      </c:lineChart>
      <c:catAx>
        <c:axId val="79088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682"/>
        <c:crossesAt val="0"/>
        <c:auto val="1"/>
        <c:lblAlgn val="ctr"/>
        <c:lblOffset val="100"/>
        <c:noMultiLvlLbl val="0"/>
      </c:catAx>
      <c:valAx>
        <c:axId val="2024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8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549811"/>
        <c:axId val="13929514"/>
      </c:lineChart>
      <c:catAx>
        <c:axId val="79549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514"/>
        <c:crossesAt val="0"/>
        <c:auto val="1"/>
        <c:lblAlgn val="ctr"/>
        <c:lblOffset val="100"/>
        <c:noMultiLvlLbl val="0"/>
      </c:catAx>
      <c:valAx>
        <c:axId val="1392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8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076561"/>
        <c:axId val="73054257"/>
      </c:lineChart>
      <c:catAx>
        <c:axId val="41076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257"/>
        <c:crossesAt val="0"/>
        <c:auto val="1"/>
        <c:lblAlgn val="ctr"/>
        <c:lblOffset val="100"/>
        <c:noMultiLvlLbl val="0"/>
      </c:catAx>
      <c:valAx>
        <c:axId val="7305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5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283736"/>
        <c:axId val="56879011"/>
      </c:lineChart>
      <c:catAx>
        <c:axId val="71283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011"/>
        <c:crossesAt val="0"/>
        <c:auto val="1"/>
        <c:lblAlgn val="ctr"/>
        <c:lblOffset val="100"/>
        <c:noMultiLvlLbl val="0"/>
      </c:catAx>
      <c:valAx>
        <c:axId val="5687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7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248200"/>
        <c:axId val="51502239"/>
      </c:lineChart>
      <c:catAx>
        <c:axId val="51248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239"/>
        <c:crossesAt val="0"/>
        <c:auto val="1"/>
        <c:lblAlgn val="ctr"/>
        <c:lblOffset val="100"/>
        <c:noMultiLvlLbl val="0"/>
      </c:catAx>
      <c:valAx>
        <c:axId val="5150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2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307023"/>
        <c:axId val="15454771"/>
      </c:lineChart>
      <c:catAx>
        <c:axId val="3530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771"/>
        <c:crossesAt val="0"/>
        <c:auto val="1"/>
        <c:lblAlgn val="ctr"/>
        <c:lblOffset val="100"/>
        <c:noMultiLvlLbl val="0"/>
      </c:catAx>
      <c:valAx>
        <c:axId val="1545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0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787517"/>
        <c:axId val="5441220"/>
      </c:lineChart>
      <c:catAx>
        <c:axId val="5978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20"/>
        <c:crossesAt val="0"/>
        <c:auto val="1"/>
        <c:lblAlgn val="ctr"/>
        <c:lblOffset val="100"/>
        <c:noMultiLvlLbl val="0"/>
      </c:catAx>
      <c:valAx>
        <c:axId val="544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5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978327"/>
        <c:axId val="31925066"/>
      </c:lineChart>
      <c:catAx>
        <c:axId val="1497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066"/>
        <c:crossesAt val="0"/>
        <c:auto val="1"/>
        <c:lblAlgn val="ctr"/>
        <c:lblOffset val="100"/>
        <c:noMultiLvlLbl val="0"/>
      </c:catAx>
      <c:valAx>
        <c:axId val="3192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3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